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193175"/>
        <c:axId val="78557263"/>
      </c:scatterChart>
      <c:valAx>
        <c:axId val="271931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57263"/>
        <c:crossesAt val="0"/>
        <c:crossBetween val="midCat"/>
      </c:valAx>
      <c:valAx>
        <c:axId val="78557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931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